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76994403"/>
        <c:axId val="61697929"/>
      </c:scatterChart>
      <c:valAx>
        <c:axId val="7699440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929"/>
        <c:crossesAt val="0"/>
        <c:crossBetween val="midCat"/>
        <c:majorUnit val="5"/>
      </c:valAx>
      <c:valAx>
        <c:axId val="616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69948637"/>
        <c:axId val="11750137"/>
      </c:areaChart>
      <c:catAx>
        <c:axId val="6994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137"/>
        <c:crossesAt val="0"/>
        <c:auto val="1"/>
        <c:lblAlgn val="ctr"/>
        <c:lblOffset val="100"/>
        <c:noMultiLvlLbl val="0"/>
      </c:catAx>
      <c:valAx>
        <c:axId val="1175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57320661"/>
        <c:axId val="26422535"/>
      </c:scatterChart>
      <c:valAx>
        <c:axId val="5732066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535"/>
        <c:crossesAt val="0"/>
        <c:crossBetween val="midCat"/>
        <c:majorUnit val="5"/>
      </c:valAx>
      <c:valAx>
        <c:axId val="264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94695278"/>
        <c:axId val="21402852"/>
      </c:scatterChart>
      <c:valAx>
        <c:axId val="9469527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852"/>
        <c:crossesAt val="0"/>
        <c:crossBetween val="midCat"/>
        <c:majorUnit val="5"/>
      </c:valAx>
      <c:valAx>
        <c:axId val="214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80579121"/>
        <c:axId val="98979595"/>
      </c:scatterChart>
      <c:valAx>
        <c:axId val="8057912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95"/>
        <c:crossesAt val="0"/>
        <c:crossBetween val="midCat"/>
      </c:valAx>
      <c:valAx>
        <c:axId val="989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